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3088690"/>
        <c:axId val="81543541"/>
      </c:scatterChart>
      <c:valAx>
        <c:axId val="1308869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43541"/>
        <c:crossesAt val="0"/>
        <c:crossBetween val="midCat"/>
      </c:valAx>
      <c:valAx>
        <c:axId val="81543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8869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